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79690356648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316103772142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904741691378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822606167765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658335120539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411928549698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302414518214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220278994601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4056007947374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809601376534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858198228007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76062704394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611791657168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65385086327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2011140391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95470746826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1003304319733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92116879612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756897748893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592626701666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346220130826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394816982299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312681458686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148410411459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902003840619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737732793392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491326222551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539923074024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75652026797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129245455956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77842307429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095706783816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931435736589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85029165749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520758118522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74351547681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322948399154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240812875541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76541828315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912270781089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65864210249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501593163023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255186592182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303783443655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221647920042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2057376872815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810970301975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646699254748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400292683907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44888953538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66754011767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20248296454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9.0038211917313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791805346473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627534299246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81127728405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429724579881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34758905627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83318009044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936911438204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72640390977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526233820137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431093505285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624111985779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